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7.06.2022 № 390-24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88"/>
    <col collapsed="false" customWidth="true" hidden="false" outlineLevel="0" max="3" min="3" style="0" width="10.66"/>
    <col collapsed="false" customWidth="true" hidden="false" outlineLevel="0" max="4" min="4" style="1" width="16.1"/>
    <col collapsed="false" customWidth="true" hidden="false" outlineLevel="0" max="5" min="5" style="1" width="17.32"/>
    <col collapsed="false" customWidth="true" hidden="false" outlineLevel="0" max="6" min="6" style="1" width="17.99"/>
    <col collapsed="false" customWidth="true" hidden="false" outlineLevel="0" max="7" min="7" style="0" width="10.66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3" t="s">
        <v>1</v>
      </c>
      <c r="E2" s="3"/>
      <c r="F2" s="3"/>
    </row>
    <row r="3" customFormat="false" ht="15.6" hidden="false" customHeight="false" outlineLevel="0" collapsed="false">
      <c r="D3" s="3" t="s">
        <v>2</v>
      </c>
      <c r="E3" s="3"/>
      <c r="F3" s="3"/>
    </row>
    <row r="4" customFormat="false" ht="15.6" hidden="false" customHeight="false" outlineLevel="0" collapsed="false">
      <c r="D4" s="3" t="s">
        <v>3</v>
      </c>
      <c r="E4" s="3"/>
      <c r="F4" s="3"/>
    </row>
    <row r="5" customFormat="false" ht="15.6" hidden="false" customHeight="false" outlineLevel="0" collapsed="false">
      <c r="D5" s="3" t="s">
        <v>4</v>
      </c>
      <c r="E5" s="3"/>
      <c r="F5" s="3"/>
    </row>
    <row r="6" customFormat="false" ht="15.6" hidden="false" customHeight="false" outlineLevel="0" collapsed="false">
      <c r="D6" s="3" t="s">
        <v>5</v>
      </c>
      <c r="E6" s="3"/>
      <c r="F6" s="3"/>
    </row>
    <row r="7" customFormat="false" ht="15.6" hidden="false" customHeight="false" outlineLevel="0" collapsed="false">
      <c r="D7" s="3" t="s">
        <v>6</v>
      </c>
      <c r="E7" s="3"/>
      <c r="F7" s="3"/>
    </row>
    <row r="9" customFormat="false" ht="15.6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6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6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6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6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6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6" hidden="true" customHeight="false" outlineLevel="0" collapsed="false">
      <c r="A15" s="6"/>
      <c r="B15" s="6"/>
      <c r="C15" s="2"/>
      <c r="D15" s="2"/>
      <c r="E15" s="2"/>
      <c r="F15" s="2"/>
    </row>
    <row r="16" customFormat="false" ht="15.6" hidden="true" customHeight="false" outlineLevel="0" collapsed="false">
      <c r="A16" s="6"/>
      <c r="B16" s="6"/>
      <c r="C16" s="3"/>
      <c r="D16" s="3"/>
      <c r="E16" s="3"/>
      <c r="F16" s="3"/>
    </row>
    <row r="17" customFormat="false" ht="15.6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6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6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40250.6</v>
      </c>
      <c r="E23" s="23" t="n">
        <f aca="false">E24+E25+E26+E28+E30+E29+E27</f>
        <v>344911.2</v>
      </c>
      <c r="F23" s="23" t="n">
        <f aca="false">F24+F25+F26+F28+F30+F29+F27</f>
        <v>345057.1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3041.9</v>
      </c>
      <c r="E24" s="25" t="n">
        <v>13508.9</v>
      </c>
      <c r="F24" s="25" t="n">
        <v>13593.1</v>
      </c>
    </row>
    <row r="25" customFormat="false" ht="89.4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8143.8</v>
      </c>
      <c r="E25" s="25" t="n">
        <v>8267.1</v>
      </c>
      <c r="F25" s="25" t="n">
        <v>8351.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296051.6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8008.5</v>
      </c>
      <c r="E28" s="25" t="n">
        <v>46068.1</v>
      </c>
      <c r="F28" s="25" t="n">
        <v>45997.6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28317.6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46581.6</v>
      </c>
      <c r="E30" s="25" t="n">
        <v>12760.7</v>
      </c>
      <c r="F30" s="25" t="n">
        <v>12760.7</v>
      </c>
    </row>
    <row r="31" customFormat="false" ht="21.15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6304.1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304.1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61230.6</v>
      </c>
      <c r="E33" s="26" t="n">
        <f aca="false">E34+E35+E36</f>
        <v>54447.1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53462.3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6820.6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947.7</v>
      </c>
      <c r="E36" s="25" t="n">
        <v>355</v>
      </c>
      <c r="F36" s="25" t="n">
        <v>355</v>
      </c>
    </row>
    <row r="37" customFormat="false" ht="20.7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58582.4</v>
      </c>
      <c r="E37" s="26" t="n">
        <f aca="false">+E39+E41+E40+E38</f>
        <v>111122.6</v>
      </c>
      <c r="F37" s="26" t="n">
        <f aca="false">+F39+F41+F40+F38</f>
        <v>104346.3</v>
      </c>
    </row>
    <row r="38" customFormat="false" ht="20.7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13.3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34260.3</v>
      </c>
      <c r="E40" s="25" t="n">
        <v>54240.5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76108.8</v>
      </c>
      <c r="E41" s="25" t="n">
        <v>24709.9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805041.5</v>
      </c>
      <c r="E42" s="26" t="n">
        <f aca="false">E43+E44+E45+E46</f>
        <v>639056.2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68759.8</v>
      </c>
      <c r="E43" s="25" t="n">
        <v>160117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14449.6</v>
      </c>
      <c r="E44" s="25" t="n">
        <v>420565.2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68364.5</v>
      </c>
      <c r="E45" s="25" t="n">
        <v>28364.5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53467.6</v>
      </c>
      <c r="E46" s="25" t="n">
        <v>30009.5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75.5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75.5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806945</v>
      </c>
      <c r="E49" s="26" t="n">
        <f aca="false">E50+E52+E53+E54+E51</f>
        <v>675517.6</v>
      </c>
      <c r="F49" s="26" t="n">
        <f aca="false">F50+F52+F53+F54+F51</f>
        <v>651311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92166.8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70670.2</v>
      </c>
      <c r="E51" s="25" t="n">
        <v>302396.8</v>
      </c>
      <c r="F51" s="25" t="n">
        <v>278116.1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37844.5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31350.8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4912.7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42199.6</v>
      </c>
      <c r="E55" s="26" t="n">
        <f aca="false">E56+E57</f>
        <v>150434.5</v>
      </c>
      <c r="F55" s="26" t="n">
        <f aca="false">F56+F57</f>
        <v>150183.5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75870.3</v>
      </c>
      <c r="E56" s="25" t="n">
        <v>90599</v>
      </c>
      <c r="F56" s="25" t="n">
        <v>90348</v>
      </c>
    </row>
    <row r="57" customFormat="false" ht="34.2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6329.3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2740.9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2740.9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9943.4</v>
      </c>
      <c r="E60" s="26" t="n">
        <f aca="false">E61+E62+E63+E64</f>
        <v>56354.3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689.8</v>
      </c>
      <c r="E62" s="25" t="n">
        <v>25039.6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8425.7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3422.2</v>
      </c>
      <c r="E64" s="25" t="n">
        <v>21754.6</v>
      </c>
      <c r="F64" s="25" t="n">
        <v>20796.2</v>
      </c>
    </row>
    <row r="65" customFormat="false" ht="16.65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39775.3</v>
      </c>
      <c r="E65" s="26" t="n">
        <f aca="false">E66+E68+E67</f>
        <v>76209.2</v>
      </c>
      <c r="F65" s="26" t="n">
        <f aca="false">F66+F68+F67</f>
        <v>77495.1</v>
      </c>
    </row>
    <row r="66" customFormat="false" ht="16.65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120035</v>
      </c>
      <c r="E66" s="25" t="n">
        <v>56627.8</v>
      </c>
      <c r="F66" s="25" t="n">
        <v>58153.7</v>
      </c>
    </row>
    <row r="67" customFormat="false" ht="16.65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9254.2</v>
      </c>
      <c r="E68" s="25" t="n">
        <v>19095.3</v>
      </c>
      <c r="F68" s="25" t="n">
        <v>18855.3</v>
      </c>
    </row>
    <row r="69" customFormat="false" ht="16.2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4241.5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4241.5</v>
      </c>
      <c r="E70" s="25" t="n">
        <v>29345.5</v>
      </c>
      <c r="F70" s="25" t="n">
        <v>29345.5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8359.6</v>
      </c>
      <c r="E71" s="25" t="n">
        <f aca="false">E72</f>
        <v>451387.3</v>
      </c>
      <c r="F71" s="25" t="n">
        <f aca="false">F72</f>
        <v>508913.1</v>
      </c>
    </row>
    <row r="72" customFormat="false" ht="31.2" hidden="false" customHeight="false" outlineLevel="0" collapsed="false">
      <c r="A72" s="20" t="s">
        <v>164</v>
      </c>
      <c r="B72" s="22" t="s">
        <v>165</v>
      </c>
      <c r="C72" s="24" t="s">
        <v>166</v>
      </c>
      <c r="D72" s="25" t="n">
        <v>528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451208.44</v>
      </c>
      <c r="F73" s="25" t="n">
        <v>357536.2</v>
      </c>
    </row>
    <row r="74" customFormat="false" ht="15.6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426990</v>
      </c>
      <c r="E74" s="26" t="n">
        <f aca="false">E23+E31+E33+E37+E42+E49+E55+E60+E65+E69+E47+E71+E73</f>
        <v>3041965.94</v>
      </c>
      <c r="F74" s="26" t="n">
        <f aca="false">F23+F31+F33+F37+F42+F49+F55+F60+F65+F69+F47+F71+F73</f>
        <v>3080815.2</v>
      </c>
      <c r="G74" s="29"/>
    </row>
    <row r="76" customFormat="false" ht="13.2" hidden="false" customHeight="false" outlineLevel="0" collapsed="false">
      <c r="D76" s="30"/>
    </row>
    <row r="77" customFormat="false" ht="13.2" hidden="false" customHeight="false" outlineLevel="0" collapsed="false">
      <c r="E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15T10:05:56Z</cp:lastPrinted>
  <dcterms:modified xsi:type="dcterms:W3CDTF">2022-06-17T01:59:41Z</dcterms:modified>
  <cp:revision>0</cp:revision>
  <dc:subject/>
  <dc:title/>
</cp:coreProperties>
</file>